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205">
  <si>
    <t xml:space="preserve">JORDAN NATIONAL SHIPPING LINES</t>
  </si>
  <si>
    <t xml:space="preserve">الخطوط البحرية الوطنية الا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012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2.2</v>
      </c>
      <c r="F6" s="15" t="n">
        <v>2.44</v>
      </c>
      <c r="G6" s="15" t="n">
        <v>1.76</v>
      </c>
      <c r="H6" s="15" t="n">
        <v>5.5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4068259.81</v>
      </c>
      <c r="F7" s="17" t="n">
        <v>11260583</v>
      </c>
      <c r="G7" s="17" t="n">
        <v>6676061.93</v>
      </c>
      <c r="H7" s="17" t="n">
        <v>40090545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1734149</v>
      </c>
      <c r="F8" s="17" t="n">
        <v>5294881</v>
      </c>
      <c r="G8" s="17" t="n">
        <v>2160471</v>
      </c>
      <c r="H8" s="17" t="n">
        <v>5959293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1673</v>
      </c>
      <c r="F9" s="17" t="n">
        <v>5610</v>
      </c>
      <c r="G9" s="17" t="n">
        <v>5006</v>
      </c>
      <c r="H9" s="17" t="n">
        <v>8851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12075000</v>
      </c>
      <c r="F10" s="17" t="n">
        <v>12075000</v>
      </c>
      <c r="G10" s="17" t="n">
        <v>12075000</v>
      </c>
      <c r="H10" s="17" t="n">
        <v>805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26565000</v>
      </c>
      <c r="F11" s="17" t="n">
        <v>29463000</v>
      </c>
      <c r="G11" s="17" t="n">
        <v>21252000</v>
      </c>
      <c r="H11" s="17" t="n">
        <v>44275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2283069</v>
      </c>
      <c r="F16" s="28" t="n">
        <v>2372577</v>
      </c>
      <c r="G16" s="28" t="n">
        <v>2016146</v>
      </c>
      <c r="H16" s="28" t="n">
        <v>2342594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470603</v>
      </c>
      <c r="F17" s="30" t="n">
        <v>1215643</v>
      </c>
      <c r="G17" s="30" t="n">
        <v>322573</v>
      </c>
      <c r="H17" s="30" t="n">
        <v>307934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30" t="n">
        <v>238110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3902583</v>
      </c>
      <c r="F20" s="30" t="n">
        <v>5069934</v>
      </c>
      <c r="G20" s="30" t="n">
        <v>4417704</v>
      </c>
      <c r="H20" s="30" t="n">
        <v>6869907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0</v>
      </c>
      <c r="F21" s="30" t="n">
        <v>0</v>
      </c>
      <c r="G21" s="30" t="n">
        <v>193824</v>
      </c>
      <c r="H21" s="30" t="n">
        <v>178528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10580644</v>
      </c>
      <c r="F23" s="30" t="n">
        <v>11038501</v>
      </c>
      <c r="G23" s="30" t="n">
        <v>8451378</v>
      </c>
      <c r="H23" s="30" t="n">
        <v>10811718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8962881</v>
      </c>
      <c r="F24" s="30" t="n">
        <v>6078153</v>
      </c>
      <c r="G24" s="30" t="n">
        <v>6811548</v>
      </c>
      <c r="H24" s="30" t="n">
        <v>2751472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1219423</v>
      </c>
      <c r="F25" s="30" t="n">
        <v>1253200</v>
      </c>
      <c r="G25" s="30" t="n">
        <v>5489126</v>
      </c>
      <c r="H25" s="30" t="n">
        <v>6026672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7866032</v>
      </c>
      <c r="F27" s="30" t="n">
        <v>5361619</v>
      </c>
      <c r="G27" s="30" t="n">
        <v>2189525</v>
      </c>
      <c r="H27" s="30" t="n">
        <v>494576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9085455</v>
      </c>
      <c r="F28" s="30" t="n">
        <v>6614819</v>
      </c>
      <c r="G28" s="30" t="n">
        <v>7678651</v>
      </c>
      <c r="H28" s="30" t="n">
        <v>6521248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1526</v>
      </c>
      <c r="F29" s="30" t="n">
        <v>7563</v>
      </c>
      <c r="G29" s="30" t="n">
        <v>75324</v>
      </c>
      <c r="H29" s="30" t="n">
        <v>1569421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28630506</v>
      </c>
      <c r="F30" s="33" t="n">
        <v>23739036</v>
      </c>
      <c r="G30" s="33" t="n">
        <v>23016901</v>
      </c>
      <c r="H30" s="33" t="n">
        <v>21653859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2352949</v>
      </c>
      <c r="F35" s="28" t="n">
        <v>1888401</v>
      </c>
      <c r="G35" s="28" t="n">
        <v>1755622</v>
      </c>
      <c r="H35" s="28" t="n">
        <v>921694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15407</v>
      </c>
      <c r="F36" s="30" t="n">
        <v>0</v>
      </c>
      <c r="G36" s="30" t="n">
        <v>0</v>
      </c>
      <c r="H36" s="30" t="n">
        <v>0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1546093</v>
      </c>
      <c r="F38" s="30" t="n">
        <v>1095240</v>
      </c>
      <c r="G38" s="30" t="n">
        <v>1835176</v>
      </c>
      <c r="H38" s="30" t="n">
        <v>1476138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4943684</v>
      </c>
      <c r="F39" s="30" t="n">
        <v>3617151</v>
      </c>
      <c r="G39" s="30" t="n">
        <v>5484410</v>
      </c>
      <c r="H39" s="30" t="n">
        <v>3785315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6016623</v>
      </c>
      <c r="F40" s="30" t="n">
        <v>4344365</v>
      </c>
      <c r="G40" s="30" t="n">
        <v>4475023</v>
      </c>
      <c r="H40" s="30" t="n">
        <v>206439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62780</v>
      </c>
      <c r="G42" s="30" t="n">
        <v>73775</v>
      </c>
      <c r="H42" s="30" t="n">
        <v>172589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10960307</v>
      </c>
      <c r="F43" s="33" t="n">
        <v>8024296</v>
      </c>
      <c r="G43" s="33" t="n">
        <v>10033208</v>
      </c>
      <c r="H43" s="33" t="n">
        <v>6022294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12075000</v>
      </c>
      <c r="F46" s="28" t="n">
        <v>12075000</v>
      </c>
      <c r="G46" s="28" t="n">
        <v>12075000</v>
      </c>
      <c r="H46" s="28" t="n">
        <v>805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12075000</v>
      </c>
      <c r="F47" s="30" t="n">
        <v>12075000</v>
      </c>
      <c r="G47" s="30" t="n">
        <v>12075000</v>
      </c>
      <c r="H47" s="30" t="n">
        <v>805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12075000</v>
      </c>
      <c r="F48" s="30" t="n">
        <v>12075000</v>
      </c>
      <c r="G48" s="30" t="n">
        <v>12075000</v>
      </c>
      <c r="H48" s="30" t="n">
        <v>805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1796964</v>
      </c>
      <c r="F49" s="30" t="n">
        <v>1474334</v>
      </c>
      <c r="G49" s="30" t="n">
        <v>1127916</v>
      </c>
      <c r="H49" s="30" t="n">
        <v>1127916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 t="n">
        <v>0</v>
      </c>
      <c r="H50" s="30" t="n">
        <v>0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1207500</v>
      </c>
      <c r="F55" s="30" t="n">
        <v>1207500</v>
      </c>
      <c r="G55" s="30" t="n">
        <v>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695</v>
      </c>
      <c r="F57" s="30" t="n">
        <v>91687</v>
      </c>
      <c r="G57" s="30" t="n">
        <v>497707</v>
      </c>
      <c r="H57" s="30" t="n">
        <v>537576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1523562</v>
      </c>
      <c r="F58" s="30" t="n">
        <v>168375</v>
      </c>
      <c r="G58" s="30" t="n">
        <v>-1458074</v>
      </c>
      <c r="H58" s="30" t="n">
        <v>5397317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6603721</v>
      </c>
      <c r="F59" s="30" t="n">
        <v>15016896</v>
      </c>
      <c r="G59" s="30" t="n">
        <v>12242549</v>
      </c>
      <c r="H59" s="30" t="n">
        <v>15112809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1066478</v>
      </c>
      <c r="F60" s="30" t="n">
        <v>697844</v>
      </c>
      <c r="G60" s="30" t="n">
        <v>741144</v>
      </c>
      <c r="H60" s="30" t="n">
        <v>518756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28630506</v>
      </c>
      <c r="F61" s="33" t="n">
        <v>23739036</v>
      </c>
      <c r="G61" s="33" t="n">
        <v>23016901</v>
      </c>
      <c r="H61" s="33" t="n">
        <v>21653859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4075450</v>
      </c>
      <c r="F65" s="28" t="n">
        <v>12968731</v>
      </c>
      <c r="G65" s="28" t="n">
        <v>12073473</v>
      </c>
      <c r="H65" s="28" t="n">
        <v>14803092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10787322</v>
      </c>
      <c r="F66" s="30" t="n">
        <v>10423772</v>
      </c>
      <c r="G66" s="30" t="n">
        <v>12146515</v>
      </c>
      <c r="H66" s="30" t="n">
        <v>12009093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3288128</v>
      </c>
      <c r="F67" s="30" t="n">
        <v>2544959</v>
      </c>
      <c r="G67" s="30" t="n">
        <v>-73042</v>
      </c>
      <c r="H67" s="30" t="n">
        <v>2793999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629235</v>
      </c>
      <c r="F68" s="30" t="n">
        <v>1451564</v>
      </c>
      <c r="G68" s="30" t="n">
        <v>1065554</v>
      </c>
      <c r="H68" s="30" t="n">
        <v>1153035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30" t="n">
        <v>0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96265</v>
      </c>
      <c r="F70" s="30" t="n">
        <v>417639</v>
      </c>
      <c r="G70" s="30" t="n">
        <v>710996</v>
      </c>
      <c r="H70" s="30" t="n">
        <v>583127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30" t="n">
        <v>0</v>
      </c>
      <c r="H71" s="30" t="n">
        <v>0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1658893</v>
      </c>
      <c r="F72" s="30" t="n">
        <v>1093395</v>
      </c>
      <c r="G72" s="30" t="n">
        <v>-1138596</v>
      </c>
      <c r="H72" s="30" t="n">
        <v>1640964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664559</v>
      </c>
      <c r="F73" s="30" t="n">
        <v>2642571</v>
      </c>
      <c r="G73" s="30" t="n">
        <v>-1427955</v>
      </c>
      <c r="H73" s="30" t="n">
        <v>4723764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0</v>
      </c>
      <c r="H74" s="30" t="n">
        <v>0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3323452</v>
      </c>
      <c r="F75" s="30" t="n">
        <v>3735966</v>
      </c>
      <c r="G75" s="30" t="n">
        <v>-2566551</v>
      </c>
      <c r="H75" s="30" t="n">
        <v>6364728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97150</v>
      </c>
      <c r="F76" s="30" t="n">
        <v>271788</v>
      </c>
      <c r="G76" s="30" t="n">
        <v>333996</v>
      </c>
      <c r="H76" s="30" t="n">
        <v>0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3226302</v>
      </c>
      <c r="F77" s="30" t="n">
        <v>3464178</v>
      </c>
      <c r="G77" s="30" t="n">
        <v>-2900547</v>
      </c>
      <c r="H77" s="30" t="n">
        <v>6364728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106900</v>
      </c>
      <c r="F78" s="30" t="n">
        <v>148830</v>
      </c>
      <c r="G78" s="30" t="n">
        <v>-98817</v>
      </c>
      <c r="H78" s="30" t="n">
        <v>20788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90451</v>
      </c>
      <c r="F80" s="30" t="n">
        <v>98280</v>
      </c>
      <c r="G80" s="30" t="n">
        <v>1273</v>
      </c>
      <c r="H80" s="30" t="n">
        <v>181135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45000</v>
      </c>
      <c r="F81" s="30" t="n">
        <v>50000</v>
      </c>
      <c r="G81" s="30" t="n">
        <v>15000</v>
      </c>
      <c r="H81" s="30" t="n">
        <v>7000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2983951</v>
      </c>
      <c r="F82" s="30" t="n">
        <v>3167068</v>
      </c>
      <c r="G82" s="30" t="n">
        <v>-2818003</v>
      </c>
      <c r="H82" s="30" t="n">
        <v>5905713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98634</v>
      </c>
      <c r="F83" s="30" t="n">
        <v>-13299</v>
      </c>
      <c r="G83" s="30" t="n">
        <v>12388</v>
      </c>
      <c r="H83" s="30" t="n">
        <v>94043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2885317</v>
      </c>
      <c r="F84" s="33" t="n">
        <v>3180367</v>
      </c>
      <c r="G84" s="33" t="n">
        <v>-2830391</v>
      </c>
      <c r="H84" s="33" t="n">
        <v>5811670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2372577</v>
      </c>
      <c r="F88" s="28" t="n">
        <v>2016146</v>
      </c>
      <c r="G88" s="28" t="n">
        <v>2342594</v>
      </c>
      <c r="H88" s="28" t="n">
        <v>1573300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2111308</v>
      </c>
      <c r="F89" s="30" t="n">
        <v>-487567</v>
      </c>
      <c r="G89" s="30" t="n">
        <v>1258997</v>
      </c>
      <c r="H89" s="30" t="n">
        <v>3885560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3401834</v>
      </c>
      <c r="F90" s="30" t="n">
        <v>1757892</v>
      </c>
      <c r="G90" s="30" t="n">
        <v>-4575258</v>
      </c>
      <c r="H90" s="30" t="n">
        <v>-3884088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1201018</v>
      </c>
      <c r="F91" s="30" t="n">
        <v>-913894</v>
      </c>
      <c r="G91" s="30" t="n">
        <v>2989813</v>
      </c>
      <c r="H91" s="30" t="n">
        <v>767822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2283069</v>
      </c>
      <c r="F92" s="33" t="n">
        <v>2372577</v>
      </c>
      <c r="G92" s="33" t="n">
        <v>2016146</v>
      </c>
      <c r="H92" s="33" t="n">
        <v>2342594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14.3614824016563</v>
      </c>
      <c r="F96" s="12" t="n">
        <f aca="false">+F8*100/F10</f>
        <v>43.8499461697723</v>
      </c>
      <c r="G96" s="12" t="n">
        <f aca="false">+G8*100/G10</f>
        <v>17.892099378882</v>
      </c>
      <c r="H96" s="12" t="n">
        <f aca="false">+H8*100/H10</f>
        <v>74.0284844720497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238949648033126</v>
      </c>
      <c r="F97" s="15" t="n">
        <f aca="false">+F84/F10</f>
        <v>0.263384430641822</v>
      </c>
      <c r="G97" s="15" t="n">
        <f aca="false">+G84/G10</f>
        <v>-0.234400910973085</v>
      </c>
      <c r="H97" s="15" t="n">
        <f aca="false">+H84/H10</f>
        <v>0.721946583850932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1</v>
      </c>
      <c r="F98" s="15" t="n">
        <f aca="false">+F55/F10</f>
        <v>0.1</v>
      </c>
      <c r="G98" s="15" t="n">
        <f aca="false">+G55/G10</f>
        <v>0</v>
      </c>
      <c r="H98" s="15" t="n">
        <f aca="false">+H55/H10</f>
        <v>0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37504935817805</v>
      </c>
      <c r="F99" s="15" t="n">
        <f aca="false">+F59/F10</f>
        <v>1.24363527950311</v>
      </c>
      <c r="G99" s="15" t="n">
        <f aca="false">+G59/G10</f>
        <v>1.01387569358178</v>
      </c>
      <c r="H99" s="15" t="n">
        <f aca="false">+H59/H10</f>
        <v>1.87736757763975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9.20696062165786</v>
      </c>
      <c r="F100" s="15" t="n">
        <f aca="false">+F11/F84</f>
        <v>9.26402518954573</v>
      </c>
      <c r="G100" s="15" t="n">
        <f aca="false">+G11/G84</f>
        <v>-7.50850324213156</v>
      </c>
      <c r="H100" s="15" t="n">
        <f aca="false">+H11/H84</f>
        <v>7.61829216042893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4.54545454545455</v>
      </c>
      <c r="F101" s="15" t="n">
        <f aca="false">+F55*100/F11</f>
        <v>4.09836065573771</v>
      </c>
      <c r="G101" s="15" t="n">
        <f aca="false">+G55*100/G11</f>
        <v>0</v>
      </c>
      <c r="H101" s="15" t="n">
        <f aca="false">+H55*100/H11</f>
        <v>0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41.8498210075357</v>
      </c>
      <c r="F102" s="15" t="n">
        <f aca="false">+F55*100/F84</f>
        <v>37.9673163505973</v>
      </c>
      <c r="G102" s="15" t="n">
        <f aca="false">+G55*100/G84</f>
        <v>-0</v>
      </c>
      <c r="H102" s="15" t="n">
        <f aca="false">+H55*100/H84</f>
        <v>0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1.59994256709083</v>
      </c>
      <c r="F103" s="49" t="n">
        <f aca="false">+F11/F59</f>
        <v>1.96199001444773</v>
      </c>
      <c r="G103" s="49" t="n">
        <f aca="false">+G11/G59</f>
        <v>1.73591300308457</v>
      </c>
      <c r="H103" s="49" t="n">
        <f aca="false">+H11/H59</f>
        <v>2.9296340607494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23.3607309180168</v>
      </c>
      <c r="F105" s="55" t="n">
        <f aca="false">+F67*100/F65</f>
        <v>19.6238089910262</v>
      </c>
      <c r="G105" s="55" t="n">
        <f aca="false">+G67*100/G65</f>
        <v>-0.604979196955176</v>
      </c>
      <c r="H105" s="55" t="n">
        <f aca="false">+H67*100/H65</f>
        <v>18.8744283964458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23.6116926989901</v>
      </c>
      <c r="F106" s="56" t="n">
        <f aca="false">+F75*100/F65</f>
        <v>28.8074908794083</v>
      </c>
      <c r="G106" s="56" t="n">
        <f aca="false">+G75*100/G65</f>
        <v>-21.2577689948866</v>
      </c>
      <c r="H106" s="56" t="n">
        <f aca="false">+H75*100/H65</f>
        <v>42.9959362543987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21.1996845571545</v>
      </c>
      <c r="F107" s="56" t="n">
        <f aca="false">+F82*100/F65</f>
        <v>24.4208010791495</v>
      </c>
      <c r="G107" s="56" t="n">
        <f aca="false">+G82*100/G65</f>
        <v>-23.3404505894866</v>
      </c>
      <c r="H107" s="56" t="n">
        <f aca="false">+H82*100/H65</f>
        <v>39.8951313685006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10.7616016286963</v>
      </c>
      <c r="F108" s="56" t="n">
        <f aca="false">(F82+F76)*100/F30</f>
        <v>14.4860810691723</v>
      </c>
      <c r="G108" s="56" t="n">
        <f aca="false">(G82+G76)*100/G30</f>
        <v>-10.7921001180828</v>
      </c>
      <c r="H108" s="56" t="n">
        <f aca="false">(H82+H76)*100/H30</f>
        <v>27.2732587757221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17.3775324217987</v>
      </c>
      <c r="F109" s="57" t="n">
        <f aca="false">+F84*100/F59</f>
        <v>21.1785911016498</v>
      </c>
      <c r="G109" s="57" t="n">
        <f aca="false">+G84*100/G59</f>
        <v>-23.1192948461958</v>
      </c>
      <c r="H109" s="57" t="n">
        <f aca="false">+H84*100/H59</f>
        <v>38.4552600380247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38.2819185941038</v>
      </c>
      <c r="F111" s="12" t="n">
        <f aca="false">+F43*100/F30</f>
        <v>33.8021139527317</v>
      </c>
      <c r="G111" s="12" t="n">
        <f aca="false">+G43*100/G30</f>
        <v>43.5906119594467</v>
      </c>
      <c r="H111" s="12" t="n">
        <f aca="false">+H43*100/H30</f>
        <v>27.8116431810145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57.9931105653529</v>
      </c>
      <c r="F112" s="15" t="n">
        <f aca="false">+F59*100/F30</f>
        <v>63.2582384558497</v>
      </c>
      <c r="G112" s="15" t="n">
        <f aca="false">+G59*100/G30</f>
        <v>53.1893889624846</v>
      </c>
      <c r="H112" s="15" t="n">
        <f aca="false">+H59*100/H30</f>
        <v>69.7926822189061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34.2094904786413</v>
      </c>
      <c r="F113" s="49" t="n">
        <f aca="false">+F75/F76</f>
        <v>13.7458828204336</v>
      </c>
      <c r="G113" s="49" t="n">
        <f aca="false">+G75/G76</f>
        <v>-7.68437645959832</v>
      </c>
      <c r="H113" s="49" t="s">
        <v>193</v>
      </c>
      <c r="I113" s="50" t="s">
        <v>194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491624213697096</v>
      </c>
      <c r="F115" s="12" t="n">
        <f aca="false">+F65/F30</f>
        <v>0.546304028520787</v>
      </c>
      <c r="G115" s="12" t="n">
        <f aca="false">+G65/G30</f>
        <v>0.524548157026005</v>
      </c>
      <c r="H115" s="12" t="n">
        <f aca="false">+H65/H30</f>
        <v>0.68362373653583</v>
      </c>
      <c r="I115" s="13" t="s">
        <v>196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1.5492289599145</v>
      </c>
      <c r="F116" s="15" t="n">
        <f aca="false">+F65/F28</f>
        <v>1.96055719740782</v>
      </c>
      <c r="G116" s="15" t="n">
        <f aca="false">+G65/G28</f>
        <v>1.57234298055739</v>
      </c>
      <c r="H116" s="15" t="n">
        <f aca="false">+H65/H28</f>
        <v>2.26997838450554</v>
      </c>
      <c r="I116" s="16" t="s">
        <v>198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49" t="n">
        <f aca="false">+E65/E120</f>
        <v>2.49699306008913</v>
      </c>
      <c r="F117" s="49" t="n">
        <f aca="false">+F65/F120</f>
        <v>1.74748947293956</v>
      </c>
      <c r="G117" s="49" t="n">
        <f aca="false">+G65/G120</f>
        <v>4.06929666919225</v>
      </c>
      <c r="H117" s="49" t="n">
        <f aca="false">+H65/H120</f>
        <v>2.10678095178998</v>
      </c>
      <c r="I117" s="50" t="s">
        <v>200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62" t="n">
        <f aca="false">+E23/E39</f>
        <v>2.14023469137591</v>
      </c>
      <c r="F119" s="62" t="n">
        <f aca="false">+F23/F39</f>
        <v>3.05171141597351</v>
      </c>
      <c r="G119" s="62" t="n">
        <f aca="false">+G23/G39</f>
        <v>1.54098216581182</v>
      </c>
      <c r="H119" s="62" t="n">
        <f aca="false">+H23/H39</f>
        <v>2.85622676052059</v>
      </c>
      <c r="I119" s="13" t="s">
        <v>202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33" t="n">
        <f aca="false">+E23-E39</f>
        <v>5636960</v>
      </c>
      <c r="F120" s="33" t="n">
        <f aca="false">+F23-F39</f>
        <v>7421350</v>
      </c>
      <c r="G120" s="33" t="n">
        <f aca="false">+G23-G39</f>
        <v>2966968</v>
      </c>
      <c r="H120" s="33" t="n">
        <f aca="false">+H23-H39</f>
        <v>7026403</v>
      </c>
      <c r="I120" s="50" t="s">
        <v>204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09:59:37Z</dcterms:modified>
  <cp:revision>0</cp:revision>
  <dc:subject/>
  <dc:title/>
</cp:coreProperties>
</file>